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00259"/>
        <c:axId val="98079168"/>
      </c:lineChart>
      <c:catAx>
        <c:axId val="4340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9168"/>
        <c:crossesAt val="0"/>
        <c:auto val="1"/>
        <c:lblAlgn val="ctr"/>
        <c:lblOffset val="100"/>
        <c:noMultiLvlLbl val="0"/>
      </c:catAx>
      <c:valAx>
        <c:axId val="98079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3028"/>
        <c:axId val="95146422"/>
      </c:lineChart>
      <c:catAx>
        <c:axId val="6528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6422"/>
        <c:crossesAt val="0"/>
        <c:auto val="1"/>
        <c:lblAlgn val="ctr"/>
        <c:lblOffset val="100"/>
        <c:noMultiLvlLbl val="0"/>
      </c:catAx>
      <c:valAx>
        <c:axId val="95146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3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23980"/>
        <c:axId val="26076906"/>
      </c:lineChart>
      <c:catAx>
        <c:axId val="6262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6906"/>
        <c:crossesAt val="0"/>
        <c:auto val="1"/>
        <c:lblAlgn val="ctr"/>
        <c:lblOffset val="100"/>
        <c:noMultiLvlLbl val="0"/>
      </c:catAx>
      <c:valAx>
        <c:axId val="26076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3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1406"/>
        <c:axId val="31923055"/>
      </c:lineChart>
      <c:catAx>
        <c:axId val="1044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3055"/>
        <c:crossesAt val="0"/>
        <c:auto val="1"/>
        <c:lblAlgn val="ctr"/>
        <c:lblOffset val="100"/>
        <c:noMultiLvlLbl val="0"/>
      </c:catAx>
      <c:valAx>
        <c:axId val="31923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1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